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22.01.2014</t>
  </si>
  <si>
    <t xml:space="preserve">x</t>
  </si>
  <si>
    <t xml:space="preserve">Голос времени</t>
  </si>
  <si>
    <t xml:space="preserve">5 (7493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319</v>
      </c>
      <c r="G2" s="233" t="s">
        <v>320</v>
      </c>
      <c r="H2" s="233" t="s">
        <v>321</v>
      </c>
      <c r="I2" s="233" t="s">
        <v>213</v>
      </c>
      <c r="K2" s="229" t="s">
        <v>322</v>
      </c>
      <c r="L2" s="228" t="s">
        <v>323</v>
      </c>
    </row>
    <row r="3" customFormat="false" ht="25.5" hidden="false" customHeight="false" outlineLevel="0" collapsed="false">
      <c r="A3" s="232" t="s">
        <v>324</v>
      </c>
      <c r="C3" s="233" t="n">
        <v>2014</v>
      </c>
      <c r="D3" s="233" t="s">
        <v>325</v>
      </c>
      <c r="E3" s="233" t="s">
        <v>326</v>
      </c>
      <c r="F3" s="233" t="s">
        <v>327</v>
      </c>
      <c r="G3" s="233" t="s">
        <v>175</v>
      </c>
      <c r="H3" s="233" t="s">
        <v>328</v>
      </c>
      <c r="I3" s="233" t="s">
        <v>219</v>
      </c>
      <c r="K3" s="229" t="s">
        <v>329</v>
      </c>
      <c r="L3" s="228" t="s">
        <v>330</v>
      </c>
    </row>
    <row r="4" customFormat="false" ht="56.25" hidden="false" customHeight="false" outlineLevel="0" collapsed="false">
      <c r="A4" s="232" t="s">
        <v>331</v>
      </c>
      <c r="C4" s="233" t="n">
        <v>2015</v>
      </c>
      <c r="E4" s="233" t="s">
        <v>332</v>
      </c>
      <c r="F4" s="233" t="s">
        <v>333</v>
      </c>
      <c r="H4" s="233" t="s">
        <v>334</v>
      </c>
      <c r="I4" s="233" t="s">
        <v>220</v>
      </c>
      <c r="K4" s="229" t="s">
        <v>335</v>
      </c>
      <c r="L4" s="228" t="s">
        <v>336</v>
      </c>
    </row>
    <row r="5" customFormat="false" ht="25.5" hidden="false" customHeight="false" outlineLevel="0" collapsed="false">
      <c r="A5" s="232" t="s">
        <v>337</v>
      </c>
      <c r="C5" s="233" t="n">
        <v>2016</v>
      </c>
      <c r="E5" s="233" t="s">
        <v>338</v>
      </c>
      <c r="F5" s="233" t="s">
        <v>182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5071296296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5071412037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5071412037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5071412037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5071643519</v>
      </c>
      <c r="B26" s="80" t="s">
        <v>170</v>
      </c>
      <c r="C26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2" activeCellId="0" sqref="I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6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6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6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2.75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34" activeCellId="0" sqref="J3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8:12:25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